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167285"/>
        <c:axId val="325536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908454"/>
        <c:axId val="54392850"/>
      </c:scatterChart>
      <c:valAx>
        <c:axId val="321672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553626"/>
        <c:crossesAt val="0"/>
        <c:crossBetween val="midCat"/>
      </c:valAx>
      <c:valAx>
        <c:axId val="325536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167285"/>
        <c:crossesAt val="0"/>
        <c:crossBetween val="midCat"/>
      </c:valAx>
      <c:valAx>
        <c:axId val="399084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392850"/>
        <c:crossBetween val="midCat"/>
      </c:valAx>
      <c:valAx>
        <c:axId val="5439285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9084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798329"/>
        <c:axId val="615869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5915920"/>
        <c:axId val="37579673"/>
      </c:scatterChart>
      <c:valAx>
        <c:axId val="397983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1586945"/>
        <c:crossesAt val="0"/>
        <c:crossBetween val="midCat"/>
      </c:valAx>
      <c:valAx>
        <c:axId val="615869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798329"/>
        <c:crossesAt val="0"/>
        <c:crossBetween val="midCat"/>
      </c:valAx>
      <c:valAx>
        <c:axId val="359159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579673"/>
        <c:crossBetween val="midCat"/>
      </c:valAx>
      <c:valAx>
        <c:axId val="375796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59159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