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947885"/>
        <c:axId val="53639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563308"/>
        <c:axId val="60508430"/>
      </c:scatterChart>
      <c:valAx>
        <c:axId val="549478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63974"/>
        <c:crossesAt val="0"/>
        <c:crossBetween val="midCat"/>
      </c:valAx>
      <c:valAx>
        <c:axId val="53639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47885"/>
        <c:crossesAt val="0"/>
        <c:crossBetween val="midCat"/>
      </c:valAx>
      <c:valAx>
        <c:axId val="91563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8430"/>
        <c:crossBetween val="midCat"/>
      </c:valAx>
      <c:valAx>
        <c:axId val="605084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633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