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3706494"/>
        <c:axId val="6906744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12950"/>
        <c:axId val="8153015"/>
      </c:scatterChart>
      <c:valAx>
        <c:axId val="637064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067443"/>
        <c:crossesAt val="0"/>
        <c:crossBetween val="midCat"/>
      </c:valAx>
      <c:valAx>
        <c:axId val="6906744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706494"/>
        <c:crossesAt val="0"/>
        <c:crossBetween val="midCat"/>
      </c:valAx>
      <c:valAx>
        <c:axId val="45129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3015"/>
        <c:crossBetween val="midCat"/>
      </c:valAx>
      <c:valAx>
        <c:axId val="81530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129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