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443607"/>
        <c:axId val="289784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628834"/>
        <c:axId val="59763977"/>
      </c:scatterChart>
      <c:valAx>
        <c:axId val="874436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978435"/>
        <c:crossesAt val="0"/>
        <c:crossBetween val="midCat"/>
      </c:valAx>
      <c:valAx>
        <c:axId val="289784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443607"/>
        <c:crossesAt val="0"/>
        <c:crossBetween val="midCat"/>
      </c:valAx>
      <c:valAx>
        <c:axId val="856288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763977"/>
        <c:crossBetween val="midCat"/>
      </c:valAx>
      <c:valAx>
        <c:axId val="597639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6288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988947"/>
        <c:axId val="774546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095103"/>
        <c:axId val="38114603"/>
      </c:scatterChart>
      <c:valAx>
        <c:axId val="659889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454654"/>
        <c:crossesAt val="0"/>
        <c:crossBetween val="midCat"/>
      </c:valAx>
      <c:valAx>
        <c:axId val="774546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988947"/>
        <c:crossesAt val="0"/>
        <c:crossBetween val="midCat"/>
      </c:valAx>
      <c:valAx>
        <c:axId val="590951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114603"/>
        <c:crossBetween val="midCat"/>
      </c:valAx>
      <c:valAx>
        <c:axId val="381146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0951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