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002208"/>
        <c:axId val="564795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190314"/>
        <c:axId val="30837683"/>
      </c:scatterChart>
      <c:valAx>
        <c:axId val="990022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479594"/>
        <c:crossesAt val="0"/>
        <c:crossBetween val="midCat"/>
      </c:valAx>
      <c:valAx>
        <c:axId val="564795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002208"/>
        <c:crossesAt val="0"/>
        <c:crossBetween val="midCat"/>
      </c:valAx>
      <c:valAx>
        <c:axId val="88190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37683"/>
        <c:crossBetween val="midCat"/>
      </c:valAx>
      <c:valAx>
        <c:axId val="308376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1903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