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777782"/>
        <c:axId val="90959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0422136"/>
        <c:axId val="31206376"/>
      </c:scatterChart>
      <c:valAx>
        <c:axId val="857777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095912"/>
        <c:crossesAt val="0"/>
        <c:crossBetween val="midCat"/>
      </c:valAx>
      <c:valAx>
        <c:axId val="90959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777782"/>
        <c:crossesAt val="0"/>
        <c:crossBetween val="midCat"/>
      </c:valAx>
      <c:valAx>
        <c:axId val="504221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206376"/>
        <c:crossBetween val="midCat"/>
      </c:valAx>
      <c:valAx>
        <c:axId val="3120637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04221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749283"/>
        <c:axId val="1520545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3079669"/>
        <c:axId val="53857900"/>
      </c:scatterChart>
      <c:valAx>
        <c:axId val="8174928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205457"/>
        <c:crossesAt val="0"/>
        <c:crossBetween val="midCat"/>
      </c:valAx>
      <c:valAx>
        <c:axId val="1520545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749283"/>
        <c:crossesAt val="0"/>
        <c:crossBetween val="midCat"/>
      </c:valAx>
      <c:valAx>
        <c:axId val="130796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857900"/>
        <c:crossBetween val="midCat"/>
      </c:valAx>
      <c:valAx>
        <c:axId val="5385790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30796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