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0677118"/>
        <c:axId val="9653572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0426374"/>
        <c:axId val="69548000"/>
      </c:scatterChart>
      <c:valAx>
        <c:axId val="2067711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535720"/>
        <c:crossesAt val="0"/>
        <c:crossBetween val="midCat"/>
      </c:valAx>
      <c:valAx>
        <c:axId val="9653572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677118"/>
        <c:crossesAt val="0"/>
        <c:crossBetween val="midCat"/>
      </c:valAx>
      <c:valAx>
        <c:axId val="904263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48000"/>
        <c:crossBetween val="midCat"/>
      </c:valAx>
      <c:valAx>
        <c:axId val="6954800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4263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