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162177"/>
        <c:axId val="640541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598375"/>
        <c:axId val="99402043"/>
      </c:scatterChart>
      <c:valAx>
        <c:axId val="471621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054154"/>
        <c:crossesAt val="0"/>
        <c:crossBetween val="midCat"/>
      </c:valAx>
      <c:valAx>
        <c:axId val="640541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162177"/>
        <c:crossesAt val="0"/>
        <c:crossBetween val="midCat"/>
      </c:valAx>
      <c:valAx>
        <c:axId val="305983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402043"/>
        <c:crossBetween val="midCat"/>
      </c:valAx>
      <c:valAx>
        <c:axId val="994020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59837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454839"/>
        <c:axId val="5910625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104111"/>
        <c:axId val="26017561"/>
      </c:scatterChart>
      <c:valAx>
        <c:axId val="654548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106255"/>
        <c:crossesAt val="0"/>
        <c:crossBetween val="midCat"/>
      </c:valAx>
      <c:valAx>
        <c:axId val="5910625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454839"/>
        <c:crossesAt val="0"/>
        <c:crossBetween val="midCat"/>
      </c:valAx>
      <c:valAx>
        <c:axId val="301041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017561"/>
        <c:crossBetween val="midCat"/>
      </c:valAx>
      <c:valAx>
        <c:axId val="260175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1041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