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217659"/>
        <c:axId val="433040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975945"/>
        <c:axId val="36603047"/>
      </c:scatterChart>
      <c:valAx>
        <c:axId val="322176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304006"/>
        <c:crossesAt val="0"/>
        <c:crossBetween val="midCat"/>
      </c:valAx>
      <c:valAx>
        <c:axId val="433040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217659"/>
        <c:crossesAt val="0"/>
        <c:crossBetween val="midCat"/>
      </c:valAx>
      <c:valAx>
        <c:axId val="979759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603047"/>
        <c:crossBetween val="midCat"/>
      </c:valAx>
      <c:valAx>
        <c:axId val="366030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9759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473614"/>
        <c:axId val="36887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689428"/>
        <c:axId val="45708163"/>
      </c:scatterChart>
      <c:valAx>
        <c:axId val="194736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88798"/>
        <c:crossesAt val="0"/>
        <c:crossBetween val="midCat"/>
      </c:valAx>
      <c:valAx>
        <c:axId val="36887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473614"/>
        <c:crossesAt val="0"/>
        <c:crossBetween val="midCat"/>
      </c:valAx>
      <c:valAx>
        <c:axId val="806894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708163"/>
        <c:crossBetween val="midCat"/>
      </c:valAx>
      <c:valAx>
        <c:axId val="457081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6894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