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428176"/>
        <c:axId val="439658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044750"/>
        <c:axId val="78673269"/>
      </c:scatterChart>
      <c:valAx>
        <c:axId val="644281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965820"/>
        <c:crossesAt val="0"/>
        <c:crossBetween val="midCat"/>
      </c:valAx>
      <c:valAx>
        <c:axId val="439658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428176"/>
        <c:crossesAt val="0"/>
        <c:crossBetween val="midCat"/>
      </c:valAx>
      <c:valAx>
        <c:axId val="55044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73269"/>
        <c:crossBetween val="midCat"/>
      </c:valAx>
      <c:valAx>
        <c:axId val="786732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044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