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6982099"/>
        <c:axId val="9986697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0588729"/>
        <c:axId val="41846058"/>
      </c:scatterChart>
      <c:valAx>
        <c:axId val="8698209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866976"/>
        <c:crossesAt val="0"/>
        <c:crossBetween val="midCat"/>
      </c:valAx>
      <c:valAx>
        <c:axId val="9986697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982099"/>
        <c:crossesAt val="0"/>
        <c:crossBetween val="midCat"/>
      </c:valAx>
      <c:valAx>
        <c:axId val="905887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46058"/>
        <c:crossBetween val="midCat"/>
      </c:valAx>
      <c:valAx>
        <c:axId val="4184605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5887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