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676849"/>
        <c:axId val="759248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218673"/>
        <c:axId val="56739516"/>
      </c:scatterChart>
      <c:valAx>
        <c:axId val="246768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924827"/>
        <c:crossesAt val="0"/>
        <c:crossBetween val="midCat"/>
      </c:valAx>
      <c:valAx>
        <c:axId val="759248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676849"/>
        <c:crossesAt val="0"/>
        <c:crossBetween val="midCat"/>
      </c:valAx>
      <c:valAx>
        <c:axId val="822186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739516"/>
        <c:crossBetween val="midCat"/>
      </c:valAx>
      <c:valAx>
        <c:axId val="567395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2186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690151"/>
        <c:axId val="882199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641712"/>
        <c:axId val="25266644"/>
      </c:scatterChart>
      <c:valAx>
        <c:axId val="496901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219992"/>
        <c:crossesAt val="0"/>
        <c:crossBetween val="midCat"/>
      </c:valAx>
      <c:valAx>
        <c:axId val="882199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690151"/>
        <c:crossesAt val="0"/>
        <c:crossBetween val="midCat"/>
      </c:valAx>
      <c:valAx>
        <c:axId val="146417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266644"/>
        <c:crossBetween val="midCat"/>
      </c:valAx>
      <c:valAx>
        <c:axId val="252666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6417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