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271369"/>
        <c:axId val="161849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730753"/>
        <c:axId val="87543390"/>
      </c:scatterChart>
      <c:valAx>
        <c:axId val="582713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18499"/>
        <c:crossesAt val="0"/>
        <c:crossBetween val="midCat"/>
      </c:valAx>
      <c:valAx>
        <c:axId val="161849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271369"/>
        <c:crossesAt val="0"/>
        <c:crossBetween val="midCat"/>
      </c:valAx>
      <c:valAx>
        <c:axId val="62730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43390"/>
        <c:crossBetween val="midCat"/>
      </c:valAx>
      <c:valAx>
        <c:axId val="875433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730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