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6783835"/>
        <c:axId val="9537611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8144837"/>
        <c:axId val="78246985"/>
      </c:scatterChart>
      <c:valAx>
        <c:axId val="9678383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5376110"/>
        <c:crossesAt val="0"/>
        <c:crossBetween val="midCat"/>
      </c:valAx>
      <c:valAx>
        <c:axId val="9537611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6783835"/>
        <c:crossesAt val="0"/>
        <c:crossBetween val="midCat"/>
      </c:valAx>
      <c:valAx>
        <c:axId val="7814483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8246985"/>
        <c:crossBetween val="midCat"/>
      </c:valAx>
      <c:valAx>
        <c:axId val="7824698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814483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4559196"/>
        <c:axId val="2808458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4538275"/>
        <c:axId val="21366450"/>
      </c:scatterChart>
      <c:valAx>
        <c:axId val="8455919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8084589"/>
        <c:crossesAt val="0"/>
        <c:crossBetween val="midCat"/>
      </c:valAx>
      <c:valAx>
        <c:axId val="2808458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4559196"/>
        <c:crossesAt val="0"/>
        <c:crossBetween val="midCat"/>
      </c:valAx>
      <c:valAx>
        <c:axId val="2453827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1366450"/>
        <c:crossBetween val="midCat"/>
      </c:valAx>
      <c:valAx>
        <c:axId val="2136645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453827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