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710649"/>
        <c:axId val="957453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439310"/>
        <c:axId val="58281819"/>
      </c:scatterChart>
      <c:valAx>
        <c:axId val="447106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745335"/>
        <c:crossesAt val="0"/>
        <c:crossBetween val="midCat"/>
      </c:valAx>
      <c:valAx>
        <c:axId val="957453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710649"/>
        <c:crossesAt val="0"/>
        <c:crossBetween val="midCat"/>
      </c:valAx>
      <c:valAx>
        <c:axId val="104393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281819"/>
        <c:crossBetween val="midCat"/>
      </c:valAx>
      <c:valAx>
        <c:axId val="582818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4393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337206"/>
        <c:axId val="483038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116642"/>
        <c:axId val="67280829"/>
      </c:scatterChart>
      <c:valAx>
        <c:axId val="343372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303896"/>
        <c:crossesAt val="0"/>
        <c:crossBetween val="midCat"/>
      </c:valAx>
      <c:valAx>
        <c:axId val="483038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337206"/>
        <c:crossesAt val="0"/>
        <c:crossBetween val="midCat"/>
      </c:valAx>
      <c:valAx>
        <c:axId val="911166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280829"/>
        <c:crossBetween val="midCat"/>
      </c:valAx>
      <c:valAx>
        <c:axId val="6728082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1166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