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29786029"/>
        <c:axId val="24023970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56884410"/>
        <c:axId val="76707591"/>
      </c:scatterChart>
      <c:valAx>
        <c:axId val="29786029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24023970"/>
        <c:crossesAt val="0"/>
        <c:crossBetween val="midCat"/>
      </c:valAx>
      <c:valAx>
        <c:axId val="24023970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29786029"/>
        <c:crossesAt val="0"/>
        <c:crossBetween val="midCat"/>
      </c:valAx>
      <c:valAx>
        <c:axId val="5688441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707591"/>
        <c:crossBetween val="midCat"/>
      </c:valAx>
      <c:valAx>
        <c:axId val="76707591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6884410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