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161192"/>
        <c:axId val="804217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919359"/>
        <c:axId val="81873053"/>
      </c:scatterChart>
      <c:valAx>
        <c:axId val="141611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421742"/>
        <c:crossesAt val="0"/>
        <c:crossBetween val="midCat"/>
      </c:valAx>
      <c:valAx>
        <c:axId val="804217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161192"/>
        <c:crossesAt val="0"/>
        <c:crossBetween val="midCat"/>
      </c:valAx>
      <c:valAx>
        <c:axId val="199193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873053"/>
        <c:crossBetween val="midCat"/>
      </c:valAx>
      <c:valAx>
        <c:axId val="818730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9193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223974"/>
        <c:axId val="255581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766813"/>
        <c:axId val="69511723"/>
      </c:scatterChart>
      <c:valAx>
        <c:axId val="322239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558165"/>
        <c:crossesAt val="0"/>
        <c:crossBetween val="midCat"/>
      </c:valAx>
      <c:valAx>
        <c:axId val="255581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223974"/>
        <c:crossesAt val="0"/>
        <c:crossBetween val="midCat"/>
      </c:valAx>
      <c:valAx>
        <c:axId val="20766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11723"/>
        <c:crossBetween val="midCat"/>
      </c:valAx>
      <c:valAx>
        <c:axId val="695117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7668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