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921467"/>
        <c:axId val="941337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860082"/>
        <c:axId val="43356417"/>
      </c:scatterChart>
      <c:valAx>
        <c:axId val="329214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133778"/>
        <c:crossesAt val="0"/>
        <c:crossBetween val="midCat"/>
      </c:valAx>
      <c:valAx>
        <c:axId val="941337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921467"/>
        <c:crossesAt val="0"/>
        <c:crossBetween val="midCat"/>
      </c:valAx>
      <c:valAx>
        <c:axId val="658600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356417"/>
        <c:crossBetween val="midCat"/>
      </c:valAx>
      <c:valAx>
        <c:axId val="433564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8600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164251"/>
        <c:axId val="1347552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451054"/>
        <c:axId val="67730365"/>
      </c:scatterChart>
      <c:valAx>
        <c:axId val="151642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475521"/>
        <c:crossesAt val="0"/>
        <c:crossBetween val="midCat"/>
      </c:valAx>
      <c:valAx>
        <c:axId val="1347552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164251"/>
        <c:crossesAt val="0"/>
        <c:crossBetween val="midCat"/>
      </c:valAx>
      <c:valAx>
        <c:axId val="184510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730365"/>
        <c:crossBetween val="midCat"/>
      </c:valAx>
      <c:valAx>
        <c:axId val="6773036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4510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