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621329"/>
        <c:axId val="422319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996058"/>
        <c:axId val="7282942"/>
      </c:scatterChart>
      <c:valAx>
        <c:axId val="8462132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231920"/>
        <c:crossesAt val="0"/>
        <c:crossBetween val="midCat"/>
      </c:valAx>
      <c:valAx>
        <c:axId val="422319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621329"/>
        <c:crossesAt val="0"/>
        <c:crossBetween val="midCat"/>
      </c:valAx>
      <c:valAx>
        <c:axId val="94996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2942"/>
        <c:crossBetween val="midCat"/>
      </c:valAx>
      <c:valAx>
        <c:axId val="72829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9960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