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195881"/>
        <c:axId val="604660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755820"/>
        <c:axId val="77165159"/>
      </c:scatterChart>
      <c:valAx>
        <c:axId val="291958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466083"/>
        <c:crossesAt val="0"/>
        <c:crossBetween val="midCat"/>
      </c:valAx>
      <c:valAx>
        <c:axId val="604660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195881"/>
        <c:crossesAt val="0"/>
        <c:crossBetween val="midCat"/>
      </c:valAx>
      <c:valAx>
        <c:axId val="997558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165159"/>
        <c:crossBetween val="midCat"/>
      </c:valAx>
      <c:valAx>
        <c:axId val="771651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7558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77170"/>
        <c:axId val="990348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035982"/>
        <c:axId val="54335668"/>
      </c:scatterChart>
      <c:valAx>
        <c:axId val="54771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034805"/>
        <c:crossesAt val="0"/>
        <c:crossBetween val="midCat"/>
      </c:valAx>
      <c:valAx>
        <c:axId val="990348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77170"/>
        <c:crossesAt val="0"/>
        <c:crossBetween val="midCat"/>
      </c:valAx>
      <c:valAx>
        <c:axId val="500359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335668"/>
        <c:crossBetween val="midCat"/>
      </c:valAx>
      <c:valAx>
        <c:axId val="5433566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03598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