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195234"/>
        <c:axId val="320329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92430"/>
        <c:axId val="99555009"/>
      </c:scatterChart>
      <c:valAx>
        <c:axId val="831952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032960"/>
        <c:crossesAt val="0"/>
        <c:crossBetween val="midCat"/>
      </c:valAx>
      <c:valAx>
        <c:axId val="320329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195234"/>
        <c:crossesAt val="0"/>
        <c:crossBetween val="midCat"/>
      </c:valAx>
      <c:valAx>
        <c:axId val="2992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55009"/>
        <c:crossBetween val="midCat"/>
      </c:valAx>
      <c:valAx>
        <c:axId val="995550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924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