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408564"/>
        <c:axId val="267713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880141"/>
        <c:axId val="11725872"/>
      </c:scatterChart>
      <c:valAx>
        <c:axId val="444085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771333"/>
        <c:crossesAt val="0"/>
        <c:crossBetween val="midCat"/>
      </c:valAx>
      <c:valAx>
        <c:axId val="267713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408564"/>
        <c:crossesAt val="0"/>
        <c:crossBetween val="midCat"/>
      </c:valAx>
      <c:valAx>
        <c:axId val="468801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725872"/>
        <c:crossBetween val="midCat"/>
      </c:valAx>
      <c:valAx>
        <c:axId val="1172587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8801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3585865"/>
        <c:axId val="257405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115353"/>
        <c:axId val="15846933"/>
      </c:scatterChart>
      <c:valAx>
        <c:axId val="535858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740589"/>
        <c:crossesAt val="0"/>
        <c:crossBetween val="midCat"/>
      </c:valAx>
      <c:valAx>
        <c:axId val="257405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585865"/>
        <c:crossesAt val="0"/>
        <c:crossBetween val="midCat"/>
      </c:valAx>
      <c:valAx>
        <c:axId val="431153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846933"/>
        <c:crossBetween val="midCat"/>
      </c:valAx>
      <c:valAx>
        <c:axId val="158469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1153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