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6326521"/>
        <c:axId val="4345063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9856625"/>
        <c:axId val="17259076"/>
      </c:scatterChart>
      <c:valAx>
        <c:axId val="8632652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450637"/>
        <c:crossesAt val="0"/>
        <c:crossBetween val="midCat"/>
      </c:valAx>
      <c:valAx>
        <c:axId val="4345063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326521"/>
        <c:crossesAt val="0"/>
        <c:crossBetween val="midCat"/>
      </c:valAx>
      <c:valAx>
        <c:axId val="998566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59076"/>
        <c:crossBetween val="midCat"/>
      </c:valAx>
      <c:valAx>
        <c:axId val="1725907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8566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